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1786"/>
        <c:axId val="83274503"/>
      </c:scatterChart>
      <c:valAx>
        <c:axId val="2214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03"/>
        <c:crossesAt val="0"/>
        <c:crossBetween val="midCat"/>
      </c:valAx>
      <c:valAx>
        <c:axId val="8327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7624"/>
        <c:axId val="97886523"/>
      </c:scatterChart>
      <c:valAx>
        <c:axId val="8971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23"/>
        <c:crossesAt val="0"/>
        <c:crossBetween val="midCat"/>
      </c:valAx>
      <c:valAx>
        <c:axId val="9788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300"/>
        <c:axId val="93640821"/>
      </c:scatterChart>
      <c:valAx>
        <c:axId val="461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821"/>
        <c:crossesAt val="0"/>
        <c:crossBetween val="midCat"/>
      </c:valAx>
      <c:valAx>
        <c:axId val="9364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08046"/>
        <c:axId val="43907290"/>
      </c:scatterChart>
      <c:valAx>
        <c:axId val="834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90"/>
        <c:crossesAt val="0"/>
        <c:crossBetween val="midCat"/>
      </c:valAx>
      <c:valAx>
        <c:axId val="4390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