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41796"/>
        <c:axId val="85409249"/>
      </c:scatterChart>
      <c:valAx>
        <c:axId val="4834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249"/>
        <c:crossesAt val="0"/>
        <c:crossBetween val="midCat"/>
      </c:valAx>
      <c:valAx>
        <c:axId val="8540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06023"/>
        <c:axId val="75539196"/>
      </c:scatterChart>
      <c:valAx>
        <c:axId val="8910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196"/>
        <c:crossesAt val="0"/>
        <c:crossBetween val="midCat"/>
      </c:valAx>
      <c:valAx>
        <c:axId val="75539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75122"/>
        <c:axId val="10726139"/>
      </c:scatterChart>
      <c:valAx>
        <c:axId val="37775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139"/>
        <c:crossesAt val="0"/>
        <c:crossBetween val="midCat"/>
      </c:valAx>
      <c:valAx>
        <c:axId val="1072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40054"/>
        <c:axId val="22665469"/>
      </c:scatterChart>
      <c:valAx>
        <c:axId val="23140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469"/>
        <c:crossesAt val="0"/>
        <c:crossBetween val="midCat"/>
      </c:valAx>
      <c:valAx>
        <c:axId val="2266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