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30959"/>
        <c:axId val="88649109"/>
      </c:scatterChart>
      <c:valAx>
        <c:axId val="3523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109"/>
        <c:crossesAt val="0"/>
        <c:crossBetween val="midCat"/>
      </c:valAx>
      <c:valAx>
        <c:axId val="8864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93717"/>
        <c:axId val="89450801"/>
      </c:scatterChart>
      <c:valAx>
        <c:axId val="1149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801"/>
        <c:crossesAt val="0"/>
        <c:crossBetween val="midCat"/>
      </c:valAx>
      <c:valAx>
        <c:axId val="8945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38870"/>
        <c:axId val="75176558"/>
      </c:scatterChart>
      <c:valAx>
        <c:axId val="2793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558"/>
        <c:crossesAt val="0"/>
        <c:crossBetween val="midCat"/>
      </c:valAx>
      <c:valAx>
        <c:axId val="7517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13640"/>
        <c:axId val="19733915"/>
      </c:scatterChart>
      <c:valAx>
        <c:axId val="7351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915"/>
        <c:crossesAt val="0"/>
        <c:crossBetween val="midCat"/>
      </c:valAx>
      <c:valAx>
        <c:axId val="1973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