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36616"/>
        <c:axId val="28637236"/>
      </c:scatterChart>
      <c:valAx>
        <c:axId val="8463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236"/>
        <c:crossesAt val="0"/>
        <c:crossBetween val="midCat"/>
      </c:valAx>
      <c:valAx>
        <c:axId val="2863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26369"/>
        <c:axId val="68494576"/>
      </c:scatterChart>
      <c:valAx>
        <c:axId val="2372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576"/>
        <c:crossesAt val="0"/>
        <c:crossBetween val="midCat"/>
      </c:valAx>
      <c:valAx>
        <c:axId val="6849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89712"/>
        <c:axId val="60494230"/>
      </c:scatterChart>
      <c:valAx>
        <c:axId val="2488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230"/>
        <c:crossesAt val="0"/>
        <c:crossBetween val="midCat"/>
      </c:valAx>
      <c:valAx>
        <c:axId val="6049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85434"/>
        <c:axId val="91928513"/>
      </c:scatterChart>
      <c:valAx>
        <c:axId val="5558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513"/>
        <c:crossesAt val="0"/>
        <c:crossBetween val="midCat"/>
      </c:valAx>
      <c:valAx>
        <c:axId val="9192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