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16693"/>
        <c:axId val="13502664"/>
      </c:scatterChart>
      <c:valAx>
        <c:axId val="1841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664"/>
        <c:crossesAt val="0"/>
        <c:crossBetween val="midCat"/>
      </c:valAx>
      <c:valAx>
        <c:axId val="13502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44461"/>
        <c:axId val="19323971"/>
      </c:scatterChart>
      <c:valAx>
        <c:axId val="64444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971"/>
        <c:crossesAt val="0"/>
        <c:crossBetween val="midCat"/>
      </c:valAx>
      <c:valAx>
        <c:axId val="1932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55875"/>
        <c:axId val="9526717"/>
      </c:scatterChart>
      <c:valAx>
        <c:axId val="1155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17"/>
        <c:crossesAt val="0"/>
        <c:crossBetween val="midCat"/>
      </c:valAx>
      <c:valAx>
        <c:axId val="952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12017"/>
        <c:axId val="48070780"/>
      </c:scatterChart>
      <c:valAx>
        <c:axId val="5241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780"/>
        <c:crossesAt val="0"/>
        <c:crossBetween val="midCat"/>
      </c:valAx>
      <c:valAx>
        <c:axId val="4807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