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76189"/>
        <c:axId val="35596089"/>
      </c:scatterChart>
      <c:valAx>
        <c:axId val="8347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089"/>
        <c:crossesAt val="0"/>
        <c:crossBetween val="midCat"/>
      </c:valAx>
      <c:valAx>
        <c:axId val="3559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12747"/>
        <c:axId val="46610199"/>
      </c:scatterChart>
      <c:valAx>
        <c:axId val="6721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199"/>
        <c:crossesAt val="0"/>
        <c:crossBetween val="midCat"/>
      </c:valAx>
      <c:valAx>
        <c:axId val="4661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69051"/>
        <c:axId val="43880239"/>
      </c:scatterChart>
      <c:valAx>
        <c:axId val="8816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239"/>
        <c:crossesAt val="0"/>
        <c:crossBetween val="midCat"/>
      </c:valAx>
      <c:valAx>
        <c:axId val="4388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20887"/>
        <c:axId val="45835177"/>
      </c:scatterChart>
      <c:valAx>
        <c:axId val="1672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177"/>
        <c:crossesAt val="0"/>
        <c:crossBetween val="midCat"/>
      </c:valAx>
      <c:valAx>
        <c:axId val="4583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