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48333"/>
        <c:axId val="84846969"/>
      </c:scatterChart>
      <c:valAx>
        <c:axId val="31048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6969"/>
        <c:crossesAt val="0"/>
        <c:crossBetween val="midCat"/>
      </c:valAx>
      <c:valAx>
        <c:axId val="84846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04103"/>
        <c:axId val="12610184"/>
      </c:scatterChart>
      <c:valAx>
        <c:axId val="30804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0184"/>
        <c:crossesAt val="0"/>
        <c:crossBetween val="midCat"/>
      </c:valAx>
      <c:valAx>
        <c:axId val="1261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00037"/>
        <c:axId val="47289245"/>
      </c:scatterChart>
      <c:valAx>
        <c:axId val="13800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245"/>
        <c:crossesAt val="0"/>
        <c:crossBetween val="midCat"/>
      </c:valAx>
      <c:valAx>
        <c:axId val="47289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89132"/>
        <c:axId val="94570157"/>
      </c:scatterChart>
      <c:valAx>
        <c:axId val="45889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157"/>
        <c:crossesAt val="0"/>
        <c:crossBetween val="midCat"/>
      </c:valAx>
      <c:valAx>
        <c:axId val="94570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