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5339"/>
        <c:axId val="32587918"/>
      </c:scatterChart>
      <c:valAx>
        <c:axId val="8026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18"/>
        <c:crossesAt val="0"/>
        <c:crossBetween val="midCat"/>
      </c:valAx>
      <c:valAx>
        <c:axId val="3258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8473"/>
        <c:axId val="6185389"/>
      </c:scatterChart>
      <c:valAx>
        <c:axId val="2764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89"/>
        <c:crossesAt val="0"/>
        <c:crossBetween val="midCat"/>
      </c:valAx>
      <c:valAx>
        <c:axId val="618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7501"/>
        <c:axId val="51424462"/>
      </c:scatterChart>
      <c:valAx>
        <c:axId val="5358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62"/>
        <c:crossesAt val="0"/>
        <c:crossBetween val="midCat"/>
      </c:valAx>
      <c:valAx>
        <c:axId val="5142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8475"/>
        <c:axId val="2708483"/>
      </c:scatterChart>
      <c:valAx>
        <c:axId val="3924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83"/>
        <c:crossesAt val="0"/>
        <c:crossBetween val="midCat"/>
      </c:valAx>
      <c:valAx>
        <c:axId val="270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