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41352"/>
        <c:axId val="12599299"/>
      </c:scatterChart>
      <c:valAx>
        <c:axId val="5314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299"/>
        <c:crossesAt val="0"/>
        <c:crossBetween val="midCat"/>
      </c:valAx>
      <c:valAx>
        <c:axId val="1259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86718"/>
        <c:axId val="6652053"/>
      </c:scatterChart>
      <c:valAx>
        <c:axId val="7098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53"/>
        <c:crossesAt val="0"/>
        <c:crossBetween val="midCat"/>
      </c:valAx>
      <c:valAx>
        <c:axId val="665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57495"/>
        <c:axId val="20308972"/>
      </c:scatterChart>
      <c:valAx>
        <c:axId val="6245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972"/>
        <c:crossesAt val="0"/>
        <c:crossBetween val="midCat"/>
      </c:valAx>
      <c:valAx>
        <c:axId val="2030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17794"/>
        <c:axId val="2542841"/>
      </c:scatterChart>
      <c:valAx>
        <c:axId val="1401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41"/>
        <c:crossesAt val="0"/>
        <c:crossBetween val="midCat"/>
      </c:valAx>
      <c:valAx>
        <c:axId val="254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