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0218"/>
        <c:axId val="47071253"/>
      </c:scatterChart>
      <c:valAx>
        <c:axId val="2746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253"/>
        <c:crossesAt val="0"/>
        <c:crossBetween val="midCat"/>
      </c:valAx>
      <c:valAx>
        <c:axId val="47071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42598"/>
        <c:axId val="84816314"/>
      </c:scatterChart>
      <c:valAx>
        <c:axId val="8164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14"/>
        <c:crossesAt val="0"/>
        <c:crossBetween val="midCat"/>
      </c:valAx>
      <c:valAx>
        <c:axId val="8481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3800"/>
        <c:axId val="75314342"/>
      </c:scatterChart>
      <c:valAx>
        <c:axId val="6911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342"/>
        <c:crossesAt val="0"/>
        <c:crossBetween val="midCat"/>
      </c:valAx>
      <c:valAx>
        <c:axId val="7531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666830"/>
        <c:axId val="38731773"/>
      </c:scatterChart>
      <c:valAx>
        <c:axId val="74666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773"/>
        <c:crossesAt val="0"/>
        <c:crossBetween val="midCat"/>
      </c:valAx>
      <c:valAx>
        <c:axId val="3873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