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96362"/>
        <c:axId val="8664735"/>
      </c:scatterChart>
      <c:valAx>
        <c:axId val="8939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35"/>
        <c:crossesAt val="0"/>
        <c:crossBetween val="midCat"/>
      </c:valAx>
      <c:valAx>
        <c:axId val="866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2098"/>
        <c:axId val="44783377"/>
      </c:scatterChart>
      <c:valAx>
        <c:axId val="3320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77"/>
        <c:crossesAt val="0"/>
        <c:crossBetween val="midCat"/>
      </c:valAx>
      <c:valAx>
        <c:axId val="4478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49242"/>
        <c:axId val="2601697"/>
      </c:scatterChart>
      <c:valAx>
        <c:axId val="9764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7"/>
        <c:crossesAt val="0"/>
        <c:crossBetween val="midCat"/>
      </c:valAx>
      <c:valAx>
        <c:axId val="260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2067"/>
        <c:axId val="99301752"/>
      </c:scatterChart>
      <c:valAx>
        <c:axId val="6961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752"/>
        <c:crossesAt val="0"/>
        <c:crossBetween val="midCat"/>
      </c:valAx>
      <c:valAx>
        <c:axId val="9930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