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11746"/>
        <c:axId val="43222348"/>
      </c:scatterChart>
      <c:valAx>
        <c:axId val="9301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348"/>
        <c:crossesAt val="0"/>
        <c:crossBetween val="midCat"/>
      </c:valAx>
      <c:valAx>
        <c:axId val="4322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6630"/>
        <c:axId val="83122895"/>
      </c:scatterChart>
      <c:valAx>
        <c:axId val="8962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95"/>
        <c:crossesAt val="0"/>
        <c:crossBetween val="midCat"/>
      </c:valAx>
      <c:valAx>
        <c:axId val="831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15932"/>
        <c:axId val="64997406"/>
      </c:scatterChart>
      <c:valAx>
        <c:axId val="9781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06"/>
        <c:crossesAt val="0"/>
        <c:crossBetween val="midCat"/>
      </c:valAx>
      <c:valAx>
        <c:axId val="6499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8006"/>
        <c:axId val="20090487"/>
      </c:scatterChart>
      <c:valAx>
        <c:axId val="4452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87"/>
        <c:crossesAt val="0"/>
        <c:crossBetween val="midCat"/>
      </c:valAx>
      <c:valAx>
        <c:axId val="2009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