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88062"/>
        <c:axId val="25505721"/>
      </c:scatterChart>
      <c:valAx>
        <c:axId val="5358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721"/>
        <c:crossesAt val="0"/>
        <c:crossBetween val="midCat"/>
      </c:valAx>
      <c:valAx>
        <c:axId val="2550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69129"/>
        <c:axId val="8629885"/>
      </c:scatterChart>
      <c:valAx>
        <c:axId val="52869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85"/>
        <c:crossesAt val="0"/>
        <c:crossBetween val="midCat"/>
      </c:valAx>
      <c:valAx>
        <c:axId val="862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3380"/>
        <c:axId val="31394998"/>
      </c:scatterChart>
      <c:valAx>
        <c:axId val="849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998"/>
        <c:crossesAt val="0"/>
        <c:crossBetween val="midCat"/>
      </c:valAx>
      <c:valAx>
        <c:axId val="3139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40514"/>
        <c:axId val="56304384"/>
      </c:scatterChart>
      <c:valAx>
        <c:axId val="1904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384"/>
        <c:crossesAt val="0"/>
        <c:crossBetween val="midCat"/>
      </c:valAx>
      <c:valAx>
        <c:axId val="5630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