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735"/>
        <c:axId val="9121610"/>
      </c:scatterChart>
      <c:valAx>
        <c:axId val="224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10"/>
        <c:crossesAt val="0"/>
        <c:crossBetween val="midCat"/>
      </c:valAx>
      <c:valAx>
        <c:axId val="912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2046"/>
        <c:axId val="84502138"/>
      </c:scatterChart>
      <c:valAx>
        <c:axId val="976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38"/>
        <c:crossesAt val="0"/>
        <c:crossBetween val="midCat"/>
      </c:valAx>
      <c:valAx>
        <c:axId val="8450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8543"/>
        <c:axId val="68577488"/>
      </c:scatterChart>
      <c:valAx>
        <c:axId val="4625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488"/>
        <c:crossesAt val="0"/>
        <c:crossBetween val="midCat"/>
      </c:valAx>
      <c:valAx>
        <c:axId val="6857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1945"/>
        <c:axId val="10090262"/>
      </c:scatterChart>
      <c:valAx>
        <c:axId val="1721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262"/>
        <c:crossesAt val="0"/>
        <c:crossBetween val="midCat"/>
      </c:valAx>
      <c:valAx>
        <c:axId val="1009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