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05897"/>
        <c:axId val="18248676"/>
      </c:scatterChart>
      <c:valAx>
        <c:axId val="5580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676"/>
        <c:crossesAt val="0"/>
        <c:crossBetween val="midCat"/>
      </c:valAx>
      <c:valAx>
        <c:axId val="1824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6493"/>
        <c:axId val="22521989"/>
      </c:scatterChart>
      <c:valAx>
        <c:axId val="7414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989"/>
        <c:crossesAt val="0"/>
        <c:crossBetween val="midCat"/>
      </c:valAx>
      <c:valAx>
        <c:axId val="2252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1997"/>
        <c:axId val="83044602"/>
      </c:scatterChart>
      <c:valAx>
        <c:axId val="3340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02"/>
        <c:crossesAt val="0"/>
        <c:crossBetween val="midCat"/>
      </c:valAx>
      <c:valAx>
        <c:axId val="8304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2617"/>
        <c:axId val="7764470"/>
      </c:scatterChart>
      <c:valAx>
        <c:axId val="2073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0"/>
        <c:crossesAt val="0"/>
        <c:crossBetween val="midCat"/>
      </c:valAx>
      <c:valAx>
        <c:axId val="776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