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3825"/>
        <c:axId val="31082415"/>
      </c:scatterChart>
      <c:valAx>
        <c:axId val="9080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15"/>
        <c:crossesAt val="0"/>
        <c:crossBetween val="midCat"/>
      </c:valAx>
      <c:valAx>
        <c:axId val="3108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75107"/>
        <c:axId val="16651246"/>
      </c:scatterChart>
      <c:valAx>
        <c:axId val="8117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46"/>
        <c:crossesAt val="0"/>
        <c:crossBetween val="midCat"/>
      </c:valAx>
      <c:valAx>
        <c:axId val="1665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577"/>
        <c:axId val="47249414"/>
      </c:scatterChart>
      <c:valAx>
        <c:axId val="986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414"/>
        <c:crossesAt val="0"/>
        <c:crossBetween val="midCat"/>
      </c:valAx>
      <c:valAx>
        <c:axId val="4724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3222"/>
        <c:axId val="69927522"/>
      </c:scatterChart>
      <c:valAx>
        <c:axId val="9828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522"/>
        <c:crossesAt val="0"/>
        <c:crossBetween val="midCat"/>
      </c:valAx>
      <c:valAx>
        <c:axId val="6992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