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98614"/>
        <c:axId val="95658872"/>
      </c:scatterChart>
      <c:valAx>
        <c:axId val="7459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872"/>
        <c:crossesAt val="0"/>
        <c:crossBetween val="midCat"/>
      </c:valAx>
      <c:valAx>
        <c:axId val="9565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9009"/>
        <c:axId val="47500332"/>
      </c:scatterChart>
      <c:valAx>
        <c:axId val="7631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32"/>
        <c:crossesAt val="0"/>
        <c:crossBetween val="midCat"/>
      </c:valAx>
      <c:valAx>
        <c:axId val="4750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2485"/>
        <c:axId val="278440"/>
      </c:scatterChart>
      <c:valAx>
        <c:axId val="4779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0"/>
        <c:crossesAt val="0"/>
        <c:crossBetween val="midCat"/>
      </c:valAx>
      <c:valAx>
        <c:axId val="27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68451"/>
        <c:axId val="39594733"/>
      </c:scatterChart>
      <c:valAx>
        <c:axId val="4776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733"/>
        <c:crossesAt val="0"/>
        <c:crossBetween val="midCat"/>
      </c:valAx>
      <c:valAx>
        <c:axId val="3959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