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8681"/>
        <c:axId val="84017759"/>
      </c:scatterChart>
      <c:valAx>
        <c:axId val="9221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759"/>
        <c:crossesAt val="0"/>
        <c:crossBetween val="midCat"/>
      </c:valAx>
      <c:valAx>
        <c:axId val="8401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8318"/>
        <c:axId val="71485362"/>
      </c:scatterChart>
      <c:valAx>
        <c:axId val="2005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62"/>
        <c:crossesAt val="0"/>
        <c:crossBetween val="midCat"/>
      </c:valAx>
      <c:valAx>
        <c:axId val="7148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9906"/>
        <c:axId val="84585574"/>
      </c:scatterChart>
      <c:valAx>
        <c:axId val="4859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574"/>
        <c:crossesAt val="0"/>
        <c:crossBetween val="midCat"/>
      </c:valAx>
      <c:valAx>
        <c:axId val="8458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18100"/>
        <c:axId val="7719804"/>
      </c:scatterChart>
      <c:valAx>
        <c:axId val="5761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4"/>
        <c:crossesAt val="0"/>
        <c:crossBetween val="midCat"/>
      </c:valAx>
      <c:valAx>
        <c:axId val="771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