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34990"/>
        <c:axId val="291903"/>
      </c:scatterChart>
      <c:valAx>
        <c:axId val="8353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3"/>
        <c:crossesAt val="0"/>
        <c:crossBetween val="midCat"/>
      </c:valAx>
      <c:valAx>
        <c:axId val="29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19635"/>
        <c:axId val="47357039"/>
      </c:scatterChart>
      <c:valAx>
        <c:axId val="4341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039"/>
        <c:crossesAt val="0"/>
        <c:crossBetween val="midCat"/>
      </c:valAx>
      <c:valAx>
        <c:axId val="4735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28689"/>
        <c:axId val="4603813"/>
      </c:scatterChart>
      <c:valAx>
        <c:axId val="5542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13"/>
        <c:crossesAt val="0"/>
        <c:crossBetween val="midCat"/>
      </c:valAx>
      <c:valAx>
        <c:axId val="460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0154"/>
        <c:axId val="94079124"/>
      </c:scatterChart>
      <c:valAx>
        <c:axId val="999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124"/>
        <c:crossesAt val="0"/>
        <c:crossBetween val="midCat"/>
      </c:valAx>
      <c:valAx>
        <c:axId val="9407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