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7189"/>
        <c:axId val="10001456"/>
      </c:scatterChart>
      <c:valAx>
        <c:axId val="4143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456"/>
        <c:crossesAt val="0"/>
        <c:crossBetween val="midCat"/>
      </c:valAx>
      <c:valAx>
        <c:axId val="1000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7451"/>
        <c:axId val="14150826"/>
      </c:scatterChart>
      <c:valAx>
        <c:axId val="6334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26"/>
        <c:crossesAt val="0"/>
        <c:crossBetween val="midCat"/>
      </c:valAx>
      <c:valAx>
        <c:axId val="141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065"/>
        <c:axId val="78444501"/>
      </c:scatterChart>
      <c:valAx>
        <c:axId val="129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01"/>
        <c:crossesAt val="0"/>
        <c:crossBetween val="midCat"/>
      </c:valAx>
      <c:valAx>
        <c:axId val="7844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3430"/>
        <c:axId val="96982368"/>
      </c:scatterChart>
      <c:valAx>
        <c:axId val="6376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368"/>
        <c:crossesAt val="0"/>
        <c:crossBetween val="midCat"/>
      </c:valAx>
      <c:valAx>
        <c:axId val="9698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