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1306"/>
        <c:axId val="65513269"/>
      </c:scatterChart>
      <c:valAx>
        <c:axId val="815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269"/>
        <c:crossesAt val="0"/>
        <c:crossBetween val="midCat"/>
      </c:valAx>
      <c:valAx>
        <c:axId val="6551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8026"/>
        <c:axId val="61259997"/>
      </c:scatterChart>
      <c:valAx>
        <c:axId val="4563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997"/>
        <c:crossesAt val="0"/>
        <c:crossBetween val="midCat"/>
      </c:valAx>
      <c:valAx>
        <c:axId val="6125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3286"/>
        <c:axId val="79884306"/>
      </c:scatterChart>
      <c:valAx>
        <c:axId val="57483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306"/>
        <c:crossesAt val="0"/>
        <c:crossBetween val="midCat"/>
      </c:valAx>
      <c:valAx>
        <c:axId val="7988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82297"/>
        <c:axId val="20214580"/>
      </c:scatterChart>
      <c:valAx>
        <c:axId val="9928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580"/>
        <c:crossesAt val="0"/>
        <c:crossBetween val="midCat"/>
      </c:valAx>
      <c:valAx>
        <c:axId val="2021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