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37847"/>
        <c:axId val="67647492"/>
      </c:scatterChart>
      <c:valAx>
        <c:axId val="8943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492"/>
        <c:crossesAt val="0"/>
        <c:crossBetween val="midCat"/>
      </c:valAx>
      <c:valAx>
        <c:axId val="6764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33342"/>
        <c:axId val="48060343"/>
      </c:scatterChart>
      <c:valAx>
        <c:axId val="1133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343"/>
        <c:crossesAt val="0"/>
        <c:crossBetween val="midCat"/>
      </c:valAx>
      <c:valAx>
        <c:axId val="4806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74775"/>
        <c:axId val="45837561"/>
      </c:scatterChart>
      <c:valAx>
        <c:axId val="9917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561"/>
        <c:crossesAt val="0"/>
        <c:crossBetween val="midCat"/>
      </c:valAx>
      <c:valAx>
        <c:axId val="4583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0955"/>
        <c:axId val="65317620"/>
      </c:scatterChart>
      <c:valAx>
        <c:axId val="276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620"/>
        <c:crossesAt val="0"/>
        <c:crossBetween val="midCat"/>
      </c:valAx>
      <c:valAx>
        <c:axId val="6531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