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215"/>
        <c:axId val="94407619"/>
      </c:scatterChart>
      <c:valAx>
        <c:axId val="315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619"/>
        <c:crossesAt val="0"/>
        <c:crossBetween val="midCat"/>
      </c:valAx>
      <c:valAx>
        <c:axId val="9440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6266"/>
        <c:axId val="10669175"/>
      </c:scatterChart>
      <c:valAx>
        <c:axId val="4470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75"/>
        <c:crossesAt val="0"/>
        <c:crossBetween val="midCat"/>
      </c:valAx>
      <c:valAx>
        <c:axId val="106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650"/>
        <c:axId val="78012046"/>
      </c:scatterChart>
      <c:valAx>
        <c:axId val="702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46"/>
        <c:crossesAt val="0"/>
        <c:crossBetween val="midCat"/>
      </c:valAx>
      <c:valAx>
        <c:axId val="7801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257"/>
        <c:axId val="57010251"/>
      </c:scatterChart>
      <c:valAx>
        <c:axId val="885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51"/>
        <c:crossesAt val="0"/>
        <c:crossBetween val="midCat"/>
      </c:valAx>
      <c:valAx>
        <c:axId val="5701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