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1477"/>
        <c:axId val="4267798"/>
      </c:scatterChart>
      <c:valAx>
        <c:axId val="3505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8"/>
        <c:crossesAt val="0"/>
        <c:crossBetween val="midCat"/>
      </c:valAx>
      <c:valAx>
        <c:axId val="426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0909"/>
        <c:axId val="65704636"/>
      </c:scatterChart>
      <c:valAx>
        <c:axId val="467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636"/>
        <c:crossesAt val="0"/>
        <c:crossBetween val="midCat"/>
      </c:valAx>
      <c:valAx>
        <c:axId val="6570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13503"/>
        <c:axId val="81089395"/>
      </c:scatterChart>
      <c:valAx>
        <c:axId val="9351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95"/>
        <c:crossesAt val="0"/>
        <c:crossBetween val="midCat"/>
      </c:valAx>
      <c:valAx>
        <c:axId val="8108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9360"/>
        <c:axId val="44990665"/>
      </c:scatterChart>
      <c:valAx>
        <c:axId val="9873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665"/>
        <c:crossesAt val="0"/>
        <c:crossBetween val="midCat"/>
      </c:valAx>
      <c:valAx>
        <c:axId val="4499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