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8851"/>
        <c:axId val="52784038"/>
      </c:scatterChart>
      <c:valAx>
        <c:axId val="9779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038"/>
        <c:crossesAt val="0"/>
        <c:crossBetween val="midCat"/>
      </c:valAx>
      <c:valAx>
        <c:axId val="5278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13375"/>
        <c:axId val="79270471"/>
      </c:scatterChart>
      <c:valAx>
        <c:axId val="9971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71"/>
        <c:crossesAt val="0"/>
        <c:crossBetween val="midCat"/>
      </c:valAx>
      <c:valAx>
        <c:axId val="7927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06371"/>
        <c:axId val="77501342"/>
      </c:scatterChart>
      <c:valAx>
        <c:axId val="5010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342"/>
        <c:crossesAt val="0"/>
        <c:crossBetween val="midCat"/>
      </c:valAx>
      <c:valAx>
        <c:axId val="7750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75310"/>
        <c:axId val="9709524"/>
      </c:scatterChart>
      <c:valAx>
        <c:axId val="3547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24"/>
        <c:crossesAt val="0"/>
        <c:crossBetween val="midCat"/>
      </c:valAx>
      <c:valAx>
        <c:axId val="970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