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1260"/>
        <c:axId val="22977284"/>
      </c:scatterChart>
      <c:valAx>
        <c:axId val="8782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284"/>
        <c:crossesAt val="0"/>
        <c:crossBetween val="midCat"/>
      </c:valAx>
      <c:valAx>
        <c:axId val="2297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2817"/>
        <c:axId val="87494399"/>
      </c:scatterChart>
      <c:valAx>
        <c:axId val="49032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399"/>
        <c:crossesAt val="0"/>
        <c:crossBetween val="midCat"/>
      </c:valAx>
      <c:valAx>
        <c:axId val="8749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9203"/>
        <c:axId val="31345340"/>
      </c:scatterChart>
      <c:valAx>
        <c:axId val="2947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40"/>
        <c:crossesAt val="0"/>
        <c:crossBetween val="midCat"/>
      </c:valAx>
      <c:valAx>
        <c:axId val="3134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8577"/>
        <c:axId val="54839254"/>
      </c:scatterChart>
      <c:valAx>
        <c:axId val="81638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54"/>
        <c:crossesAt val="0"/>
        <c:crossBetween val="midCat"/>
      </c:valAx>
      <c:valAx>
        <c:axId val="5483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