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87792"/>
        <c:axId val="21213524"/>
      </c:scatterChart>
      <c:valAx>
        <c:axId val="2968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524"/>
        <c:crossesAt val="0"/>
        <c:crossBetween val="midCat"/>
      </c:valAx>
      <c:valAx>
        <c:axId val="2121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48873"/>
        <c:axId val="58900874"/>
      </c:scatterChart>
      <c:valAx>
        <c:axId val="4504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874"/>
        <c:crossesAt val="0"/>
        <c:crossBetween val="midCat"/>
      </c:valAx>
      <c:valAx>
        <c:axId val="5890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61325"/>
        <c:axId val="42729075"/>
      </c:scatterChart>
      <c:valAx>
        <c:axId val="5416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075"/>
        <c:crossesAt val="0"/>
        <c:crossBetween val="midCat"/>
      </c:valAx>
      <c:valAx>
        <c:axId val="4272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21012"/>
        <c:axId val="33829260"/>
      </c:scatterChart>
      <c:valAx>
        <c:axId val="8552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260"/>
        <c:crossesAt val="0"/>
        <c:crossBetween val="midCat"/>
      </c:valAx>
      <c:valAx>
        <c:axId val="3382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