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437"/>
        <c:axId val="5829971"/>
      </c:scatterChart>
      <c:valAx>
        <c:axId val="133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71"/>
        <c:crossesAt val="0"/>
        <c:crossBetween val="midCat"/>
      </c:valAx>
      <c:valAx>
        <c:axId val="582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0728"/>
        <c:axId val="62327276"/>
      </c:scatterChart>
      <c:valAx>
        <c:axId val="6919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276"/>
        <c:crossesAt val="0"/>
        <c:crossBetween val="midCat"/>
      </c:valAx>
      <c:valAx>
        <c:axId val="6232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45269"/>
        <c:axId val="45120578"/>
      </c:scatterChart>
      <c:valAx>
        <c:axId val="5324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578"/>
        <c:crossesAt val="0"/>
        <c:crossBetween val="midCat"/>
      </c:valAx>
      <c:valAx>
        <c:axId val="4512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2460"/>
        <c:axId val="82990663"/>
      </c:scatterChart>
      <c:valAx>
        <c:axId val="4647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663"/>
        <c:crossesAt val="0"/>
        <c:crossBetween val="midCat"/>
      </c:valAx>
      <c:valAx>
        <c:axId val="8299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