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69806"/>
        <c:axId val="82482999"/>
      </c:scatterChart>
      <c:valAx>
        <c:axId val="9156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999"/>
        <c:crossesAt val="0"/>
        <c:crossBetween val="midCat"/>
      </c:valAx>
      <c:valAx>
        <c:axId val="8248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2490"/>
        <c:axId val="40570910"/>
      </c:scatterChart>
      <c:valAx>
        <c:axId val="5265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10"/>
        <c:crossesAt val="0"/>
        <c:crossBetween val="midCat"/>
      </c:valAx>
      <c:valAx>
        <c:axId val="4057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95875"/>
        <c:axId val="30686075"/>
      </c:scatterChart>
      <c:valAx>
        <c:axId val="3689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75"/>
        <c:crossesAt val="0"/>
        <c:crossBetween val="midCat"/>
      </c:valAx>
      <c:valAx>
        <c:axId val="3068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85612"/>
        <c:axId val="24507109"/>
      </c:scatterChart>
      <c:valAx>
        <c:axId val="1078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109"/>
        <c:crossesAt val="0"/>
        <c:crossBetween val="midCat"/>
      </c:valAx>
      <c:valAx>
        <c:axId val="2450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