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70330"/>
        <c:axId val="32495493"/>
      </c:scatterChart>
      <c:valAx>
        <c:axId val="61470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5493"/>
        <c:crossesAt val="0"/>
        <c:crossBetween val="midCat"/>
      </c:valAx>
      <c:valAx>
        <c:axId val="32495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0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91586"/>
        <c:axId val="10056049"/>
      </c:scatterChart>
      <c:valAx>
        <c:axId val="78791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6049"/>
        <c:crossesAt val="0"/>
        <c:crossBetween val="midCat"/>
      </c:valAx>
      <c:valAx>
        <c:axId val="10056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1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4510"/>
        <c:axId val="95435879"/>
      </c:scatterChart>
      <c:valAx>
        <c:axId val="5594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5879"/>
        <c:crossesAt val="0"/>
        <c:crossBetween val="midCat"/>
      </c:valAx>
      <c:valAx>
        <c:axId val="95435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65217"/>
        <c:axId val="45763209"/>
      </c:scatterChart>
      <c:valAx>
        <c:axId val="22565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3209"/>
        <c:crossesAt val="0"/>
        <c:crossBetween val="midCat"/>
      </c:valAx>
      <c:valAx>
        <c:axId val="45763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5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