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9513"/>
        <c:axId val="27094891"/>
      </c:scatterChart>
      <c:valAx>
        <c:axId val="7322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91"/>
        <c:crossesAt val="0"/>
        <c:crossBetween val="midCat"/>
      </c:valAx>
      <c:valAx>
        <c:axId val="2709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9248"/>
        <c:axId val="4006970"/>
      </c:scatterChart>
      <c:valAx>
        <c:axId val="7688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70"/>
        <c:crossesAt val="0"/>
        <c:crossBetween val="midCat"/>
      </c:valAx>
      <c:valAx>
        <c:axId val="400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0183"/>
        <c:axId val="13650082"/>
      </c:scatterChart>
      <c:valAx>
        <c:axId val="6278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82"/>
        <c:crossesAt val="0"/>
        <c:crossBetween val="midCat"/>
      </c:valAx>
      <c:valAx>
        <c:axId val="1365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991"/>
        <c:axId val="60086168"/>
      </c:scatterChart>
      <c:valAx>
        <c:axId val="399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168"/>
        <c:crossesAt val="0"/>
        <c:crossBetween val="midCat"/>
      </c:valAx>
      <c:valAx>
        <c:axId val="6008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