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43222"/>
        <c:axId val="47691882"/>
      </c:scatterChart>
      <c:valAx>
        <c:axId val="50143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882"/>
        <c:crossesAt val="0"/>
        <c:crossBetween val="midCat"/>
      </c:valAx>
      <c:valAx>
        <c:axId val="47691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3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51486"/>
        <c:axId val="47857547"/>
      </c:scatterChart>
      <c:valAx>
        <c:axId val="42551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7547"/>
        <c:crossesAt val="0"/>
        <c:crossBetween val="midCat"/>
      </c:valAx>
      <c:valAx>
        <c:axId val="47857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1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07333"/>
        <c:axId val="55591082"/>
      </c:scatterChart>
      <c:valAx>
        <c:axId val="42507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1082"/>
        <c:crossesAt val="0"/>
        <c:crossBetween val="midCat"/>
      </c:valAx>
      <c:valAx>
        <c:axId val="55591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34003"/>
        <c:axId val="60105756"/>
      </c:scatterChart>
      <c:valAx>
        <c:axId val="32534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756"/>
        <c:crossesAt val="0"/>
        <c:crossBetween val="midCat"/>
      </c:valAx>
      <c:valAx>
        <c:axId val="60105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4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