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04143"/>
        <c:axId val="27090669"/>
      </c:scatterChart>
      <c:valAx>
        <c:axId val="6960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69"/>
        <c:crossesAt val="0"/>
        <c:crossBetween val="midCat"/>
      </c:valAx>
      <c:valAx>
        <c:axId val="2709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1540"/>
        <c:axId val="80231297"/>
      </c:scatterChart>
      <c:valAx>
        <c:axId val="5605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97"/>
        <c:crossesAt val="0"/>
        <c:crossBetween val="midCat"/>
      </c:valAx>
      <c:valAx>
        <c:axId val="8023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61808"/>
        <c:axId val="58123586"/>
      </c:scatterChart>
      <c:valAx>
        <c:axId val="7516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86"/>
        <c:crossesAt val="0"/>
        <c:crossBetween val="midCat"/>
      </c:valAx>
      <c:valAx>
        <c:axId val="5812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0299"/>
        <c:axId val="92105930"/>
      </c:scatterChart>
      <c:valAx>
        <c:axId val="2146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30"/>
        <c:crossesAt val="0"/>
        <c:crossBetween val="midCat"/>
      </c:valAx>
      <c:valAx>
        <c:axId val="9210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