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36500"/>
        <c:axId val="13797233"/>
      </c:scatterChart>
      <c:valAx>
        <c:axId val="9833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233"/>
        <c:crossesAt val="0"/>
        <c:crossBetween val="midCat"/>
      </c:valAx>
      <c:valAx>
        <c:axId val="1379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57671"/>
        <c:axId val="5844837"/>
      </c:scatterChart>
      <c:valAx>
        <c:axId val="5775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37"/>
        <c:crossesAt val="0"/>
        <c:crossBetween val="midCat"/>
      </c:valAx>
      <c:valAx>
        <c:axId val="584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92053"/>
        <c:axId val="49095589"/>
      </c:scatterChart>
      <c:valAx>
        <c:axId val="6969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589"/>
        <c:crossesAt val="0"/>
        <c:crossBetween val="midCat"/>
      </c:valAx>
      <c:valAx>
        <c:axId val="4909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66380"/>
        <c:axId val="22639669"/>
      </c:scatterChart>
      <c:valAx>
        <c:axId val="36666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669"/>
        <c:crossesAt val="0"/>
        <c:crossBetween val="midCat"/>
      </c:valAx>
      <c:valAx>
        <c:axId val="2263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