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10920"/>
        <c:axId val="61773318"/>
      </c:scatterChart>
      <c:valAx>
        <c:axId val="85410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318"/>
        <c:crossesAt val="0"/>
        <c:crossBetween val="midCat"/>
      </c:valAx>
      <c:valAx>
        <c:axId val="61773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75717"/>
        <c:axId val="10343879"/>
      </c:scatterChart>
      <c:valAx>
        <c:axId val="44875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879"/>
        <c:crossesAt val="0"/>
        <c:crossBetween val="midCat"/>
      </c:valAx>
      <c:valAx>
        <c:axId val="10343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63595"/>
        <c:axId val="24089725"/>
      </c:scatterChart>
      <c:valAx>
        <c:axId val="32163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725"/>
        <c:crossesAt val="0"/>
        <c:crossBetween val="midCat"/>
      </c:valAx>
      <c:valAx>
        <c:axId val="24089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3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00130"/>
        <c:axId val="89665109"/>
      </c:scatterChart>
      <c:valAx>
        <c:axId val="19000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109"/>
        <c:crossesAt val="0"/>
        <c:crossBetween val="midCat"/>
      </c:valAx>
      <c:valAx>
        <c:axId val="89665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