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60066"/>
        <c:axId val="62231120"/>
      </c:scatterChart>
      <c:valAx>
        <c:axId val="44360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120"/>
        <c:crossesAt val="0"/>
        <c:crossBetween val="midCat"/>
      </c:valAx>
      <c:valAx>
        <c:axId val="62231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0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54491"/>
        <c:axId val="90370617"/>
      </c:scatterChart>
      <c:valAx>
        <c:axId val="58354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0617"/>
        <c:crossesAt val="0"/>
        <c:crossBetween val="midCat"/>
      </c:valAx>
      <c:valAx>
        <c:axId val="90370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4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52632"/>
        <c:axId val="68441238"/>
      </c:scatterChart>
      <c:valAx>
        <c:axId val="47152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1238"/>
        <c:crossesAt val="0"/>
        <c:crossBetween val="midCat"/>
      </c:valAx>
      <c:valAx>
        <c:axId val="68441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71281"/>
        <c:axId val="75005262"/>
      </c:scatterChart>
      <c:valAx>
        <c:axId val="52071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5262"/>
        <c:crossesAt val="0"/>
        <c:crossBetween val="midCat"/>
      </c:valAx>
      <c:valAx>
        <c:axId val="75005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1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