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33034"/>
        <c:axId val="6822779"/>
      </c:scatterChart>
      <c:valAx>
        <c:axId val="5443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79"/>
        <c:crossesAt val="0"/>
        <c:crossBetween val="midCat"/>
      </c:valAx>
      <c:valAx>
        <c:axId val="682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45532"/>
        <c:axId val="59189157"/>
      </c:scatterChart>
      <c:valAx>
        <c:axId val="1634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157"/>
        <c:crossesAt val="0"/>
        <c:crossBetween val="midCat"/>
      </c:valAx>
      <c:valAx>
        <c:axId val="5918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21273"/>
        <c:axId val="23532240"/>
      </c:scatterChart>
      <c:valAx>
        <c:axId val="3422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240"/>
        <c:crossesAt val="0"/>
        <c:crossBetween val="midCat"/>
      </c:valAx>
      <c:valAx>
        <c:axId val="2353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2528"/>
        <c:axId val="14396829"/>
      </c:scatterChart>
      <c:valAx>
        <c:axId val="173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829"/>
        <c:crossesAt val="0"/>
        <c:crossBetween val="midCat"/>
      </c:valAx>
      <c:valAx>
        <c:axId val="1439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