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45889"/>
        <c:axId val="733831"/>
      </c:scatterChart>
      <c:valAx>
        <c:axId val="9864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1"/>
        <c:crossesAt val="0"/>
        <c:crossBetween val="midCat"/>
      </c:valAx>
      <c:valAx>
        <c:axId val="73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08999"/>
        <c:axId val="80374890"/>
      </c:scatterChart>
      <c:valAx>
        <c:axId val="5540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890"/>
        <c:crossesAt val="0"/>
        <c:crossBetween val="midCat"/>
      </c:valAx>
      <c:valAx>
        <c:axId val="8037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88143"/>
        <c:axId val="73519615"/>
      </c:scatterChart>
      <c:valAx>
        <c:axId val="3618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615"/>
        <c:crossesAt val="0"/>
        <c:crossBetween val="midCat"/>
      </c:valAx>
      <c:valAx>
        <c:axId val="7351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80306"/>
        <c:axId val="68580485"/>
      </c:scatterChart>
      <c:valAx>
        <c:axId val="7548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485"/>
        <c:crossesAt val="0"/>
        <c:crossBetween val="midCat"/>
      </c:valAx>
      <c:valAx>
        <c:axId val="6858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