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96299"/>
        <c:axId val="95192005"/>
      </c:scatterChart>
      <c:valAx>
        <c:axId val="2559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005"/>
        <c:crossesAt val="0"/>
        <c:crossBetween val="midCat"/>
      </c:valAx>
      <c:valAx>
        <c:axId val="9519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85372"/>
        <c:axId val="15773585"/>
      </c:scatterChart>
      <c:valAx>
        <c:axId val="4828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585"/>
        <c:crossesAt val="0"/>
        <c:crossBetween val="midCat"/>
      </c:valAx>
      <c:valAx>
        <c:axId val="1577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58518"/>
        <c:axId val="59652161"/>
      </c:scatterChart>
      <c:valAx>
        <c:axId val="3005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161"/>
        <c:crossesAt val="0"/>
        <c:crossBetween val="midCat"/>
      </c:valAx>
      <c:valAx>
        <c:axId val="5965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14080"/>
        <c:axId val="86913845"/>
      </c:scatterChart>
      <c:valAx>
        <c:axId val="4191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845"/>
        <c:crossesAt val="0"/>
        <c:crossBetween val="midCat"/>
      </c:valAx>
      <c:valAx>
        <c:axId val="8691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