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13257"/>
        <c:axId val="22325511"/>
      </c:scatterChart>
      <c:valAx>
        <c:axId val="2791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511"/>
        <c:crossesAt val="0"/>
        <c:crossBetween val="midCat"/>
      </c:valAx>
      <c:valAx>
        <c:axId val="2232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5190"/>
        <c:axId val="22332229"/>
      </c:scatterChart>
      <c:valAx>
        <c:axId val="6516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229"/>
        <c:crossesAt val="0"/>
        <c:crossBetween val="midCat"/>
      </c:valAx>
      <c:valAx>
        <c:axId val="2233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14692"/>
        <c:axId val="2046907"/>
      </c:scatterChart>
      <c:valAx>
        <c:axId val="3721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07"/>
        <c:crossesAt val="0"/>
        <c:crossBetween val="midCat"/>
      </c:valAx>
      <c:valAx>
        <c:axId val="204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65229"/>
        <c:axId val="65140691"/>
      </c:scatterChart>
      <c:valAx>
        <c:axId val="9566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91"/>
        <c:crossesAt val="0"/>
        <c:crossBetween val="midCat"/>
      </c:valAx>
      <c:valAx>
        <c:axId val="6514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