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55406"/>
        <c:axId val="41099816"/>
      </c:scatterChart>
      <c:valAx>
        <c:axId val="64955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816"/>
        <c:crossesAt val="0"/>
        <c:crossBetween val="midCat"/>
      </c:valAx>
      <c:valAx>
        <c:axId val="41099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5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86674"/>
        <c:axId val="80206603"/>
      </c:scatterChart>
      <c:valAx>
        <c:axId val="78586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6603"/>
        <c:crossesAt val="0"/>
        <c:crossBetween val="midCat"/>
      </c:valAx>
      <c:valAx>
        <c:axId val="80206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08963"/>
        <c:axId val="91331629"/>
      </c:scatterChart>
      <c:valAx>
        <c:axId val="88408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629"/>
        <c:crossesAt val="0"/>
        <c:crossBetween val="midCat"/>
      </c:valAx>
      <c:valAx>
        <c:axId val="91331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517992"/>
        <c:axId val="85987731"/>
      </c:scatterChart>
      <c:valAx>
        <c:axId val="40517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731"/>
        <c:crossesAt val="0"/>
        <c:crossBetween val="midCat"/>
      </c:valAx>
      <c:valAx>
        <c:axId val="85987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