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4830"/>
        <c:axId val="25859828"/>
      </c:scatterChart>
      <c:valAx>
        <c:axId val="6144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828"/>
        <c:crossesAt val="0"/>
        <c:crossBetween val="midCat"/>
      </c:valAx>
      <c:valAx>
        <c:axId val="2585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0019"/>
        <c:axId val="36165387"/>
      </c:scatterChart>
      <c:valAx>
        <c:axId val="1279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87"/>
        <c:crossesAt val="0"/>
        <c:crossBetween val="midCat"/>
      </c:valAx>
      <c:valAx>
        <c:axId val="3616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4450"/>
        <c:axId val="14193526"/>
      </c:scatterChart>
      <c:valAx>
        <c:axId val="9477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26"/>
        <c:crossesAt val="0"/>
        <c:crossBetween val="midCat"/>
      </c:valAx>
      <c:valAx>
        <c:axId val="1419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4501"/>
        <c:axId val="29735785"/>
      </c:scatterChart>
      <c:valAx>
        <c:axId val="4145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85"/>
        <c:crossesAt val="0"/>
        <c:crossBetween val="midCat"/>
      </c:valAx>
      <c:valAx>
        <c:axId val="2973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