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448200"/>
        <c:axId val="80251857"/>
      </c:scatterChart>
      <c:valAx>
        <c:axId val="18448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1857"/>
        <c:crossesAt val="0"/>
        <c:crossBetween val="midCat"/>
      </c:valAx>
      <c:valAx>
        <c:axId val="80251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8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636705"/>
        <c:axId val="71627417"/>
      </c:scatterChart>
      <c:valAx>
        <c:axId val="41636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7417"/>
        <c:crossesAt val="0"/>
        <c:crossBetween val="midCat"/>
      </c:valAx>
      <c:valAx>
        <c:axId val="71627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6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22644"/>
        <c:axId val="58765495"/>
      </c:scatterChart>
      <c:valAx>
        <c:axId val="9922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5495"/>
        <c:crossesAt val="0"/>
        <c:crossBetween val="midCat"/>
      </c:valAx>
      <c:valAx>
        <c:axId val="58765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621884"/>
        <c:axId val="14810974"/>
      </c:scatterChart>
      <c:valAx>
        <c:axId val="66621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0974"/>
        <c:crossesAt val="0"/>
        <c:crossBetween val="midCat"/>
      </c:valAx>
      <c:valAx>
        <c:axId val="14810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1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