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17789"/>
        <c:axId val="91657497"/>
      </c:scatterChart>
      <c:valAx>
        <c:axId val="13517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497"/>
        <c:crossesAt val="0"/>
        <c:crossBetween val="midCat"/>
      </c:valAx>
      <c:valAx>
        <c:axId val="91657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02123"/>
        <c:axId val="15980586"/>
      </c:scatterChart>
      <c:valAx>
        <c:axId val="39302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586"/>
        <c:crossesAt val="0"/>
        <c:crossBetween val="midCat"/>
      </c:valAx>
      <c:valAx>
        <c:axId val="15980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34091"/>
        <c:axId val="38236564"/>
      </c:scatterChart>
      <c:valAx>
        <c:axId val="42634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564"/>
        <c:crossesAt val="0"/>
        <c:crossBetween val="midCat"/>
      </c:valAx>
      <c:valAx>
        <c:axId val="3823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32924"/>
        <c:axId val="95353893"/>
      </c:scatterChart>
      <c:valAx>
        <c:axId val="55332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893"/>
        <c:crossesAt val="0"/>
        <c:crossBetween val="midCat"/>
      </c:valAx>
      <c:valAx>
        <c:axId val="95353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