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599"/>
        <c:axId val="56112486"/>
      </c:scatterChart>
      <c:valAx>
        <c:axId val="388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86"/>
        <c:crossesAt val="0"/>
        <c:crossBetween val="midCat"/>
      </c:valAx>
      <c:valAx>
        <c:axId val="5611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72004"/>
        <c:axId val="27531399"/>
      </c:scatterChart>
      <c:valAx>
        <c:axId val="3017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399"/>
        <c:crossesAt val="0"/>
        <c:crossBetween val="midCat"/>
      </c:valAx>
      <c:valAx>
        <c:axId val="2753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68923"/>
        <c:axId val="31611403"/>
      </c:scatterChart>
      <c:valAx>
        <c:axId val="2666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403"/>
        <c:crossesAt val="0"/>
        <c:crossBetween val="midCat"/>
      </c:valAx>
      <c:valAx>
        <c:axId val="3161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19017"/>
        <c:axId val="3592477"/>
      </c:scatterChart>
      <c:valAx>
        <c:axId val="6601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7"/>
        <c:crossesAt val="0"/>
        <c:crossBetween val="midCat"/>
      </c:valAx>
      <c:valAx>
        <c:axId val="359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