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64150"/>
        <c:axId val="293284"/>
      </c:scatterChart>
      <c:valAx>
        <c:axId val="86164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4"/>
        <c:crossesAt val="0"/>
        <c:crossBetween val="midCat"/>
      </c:valAx>
      <c:valAx>
        <c:axId val="293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52854"/>
        <c:axId val="27902429"/>
      </c:scatterChart>
      <c:valAx>
        <c:axId val="90352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429"/>
        <c:crossesAt val="0"/>
        <c:crossBetween val="midCat"/>
      </c:valAx>
      <c:valAx>
        <c:axId val="27902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03660"/>
        <c:axId val="12752700"/>
      </c:scatterChart>
      <c:valAx>
        <c:axId val="44603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700"/>
        <c:crossesAt val="0"/>
        <c:crossBetween val="midCat"/>
      </c:valAx>
      <c:valAx>
        <c:axId val="12752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39593"/>
        <c:axId val="96563943"/>
      </c:scatterChart>
      <c:valAx>
        <c:axId val="22639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943"/>
        <c:crossesAt val="0"/>
        <c:crossBetween val="midCat"/>
      </c:valAx>
      <c:valAx>
        <c:axId val="9656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