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93776"/>
        <c:axId val="42704575"/>
      </c:scatterChart>
      <c:valAx>
        <c:axId val="7549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575"/>
        <c:crossesAt val="0"/>
        <c:crossBetween val="midCat"/>
      </c:valAx>
      <c:valAx>
        <c:axId val="4270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09192"/>
        <c:axId val="89586182"/>
      </c:scatterChart>
      <c:valAx>
        <c:axId val="6170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182"/>
        <c:crossesAt val="0"/>
        <c:crossBetween val="midCat"/>
      </c:valAx>
      <c:valAx>
        <c:axId val="8958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5701"/>
        <c:axId val="89975574"/>
      </c:scatterChart>
      <c:valAx>
        <c:axId val="1242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574"/>
        <c:crossesAt val="0"/>
        <c:crossBetween val="midCat"/>
      </c:valAx>
      <c:valAx>
        <c:axId val="8997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85034"/>
        <c:axId val="40749739"/>
      </c:scatterChart>
      <c:valAx>
        <c:axId val="3488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739"/>
        <c:crossesAt val="0"/>
        <c:crossBetween val="midCat"/>
      </c:valAx>
      <c:valAx>
        <c:axId val="4074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