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32303"/>
        <c:axId val="99441859"/>
      </c:scatterChart>
      <c:valAx>
        <c:axId val="6823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859"/>
        <c:crossesAt val="0"/>
        <c:crossBetween val="midCat"/>
      </c:valAx>
      <c:valAx>
        <c:axId val="9944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9425"/>
        <c:axId val="54956773"/>
      </c:scatterChart>
      <c:valAx>
        <c:axId val="1594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73"/>
        <c:crossesAt val="0"/>
        <c:crossBetween val="midCat"/>
      </c:valAx>
      <c:valAx>
        <c:axId val="5495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0731"/>
        <c:axId val="39447112"/>
      </c:scatterChart>
      <c:valAx>
        <c:axId val="3533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112"/>
        <c:crossesAt val="0"/>
        <c:crossBetween val="midCat"/>
      </c:valAx>
      <c:valAx>
        <c:axId val="3944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6351"/>
        <c:axId val="19988799"/>
      </c:scatterChart>
      <c:valAx>
        <c:axId val="7186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799"/>
        <c:crossesAt val="0"/>
        <c:crossBetween val="midCat"/>
      </c:valAx>
      <c:valAx>
        <c:axId val="1998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