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47684"/>
        <c:axId val="87633405"/>
      </c:scatterChart>
      <c:valAx>
        <c:axId val="6804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405"/>
        <c:crossesAt val="0"/>
        <c:crossBetween val="midCat"/>
      </c:valAx>
      <c:valAx>
        <c:axId val="8763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94602"/>
        <c:axId val="78503953"/>
      </c:scatterChart>
      <c:valAx>
        <c:axId val="8849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953"/>
        <c:crossesAt val="0"/>
        <c:crossBetween val="midCat"/>
      </c:valAx>
      <c:valAx>
        <c:axId val="7850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5585"/>
        <c:axId val="57915231"/>
      </c:scatterChart>
      <c:valAx>
        <c:axId val="993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231"/>
        <c:crossesAt val="0"/>
        <c:crossBetween val="midCat"/>
      </c:valAx>
      <c:valAx>
        <c:axId val="5791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19296"/>
        <c:axId val="71054033"/>
      </c:scatterChart>
      <c:valAx>
        <c:axId val="1871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033"/>
        <c:crossesAt val="0"/>
        <c:crossBetween val="midCat"/>
      </c:valAx>
      <c:valAx>
        <c:axId val="7105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