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0888"/>
        <c:axId val="6781732"/>
      </c:scatterChart>
      <c:valAx>
        <c:axId val="7286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2"/>
        <c:crossesAt val="0"/>
        <c:crossBetween val="midCat"/>
      </c:valAx>
      <c:valAx>
        <c:axId val="678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4807"/>
        <c:axId val="17842533"/>
      </c:scatterChart>
      <c:valAx>
        <c:axId val="1282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33"/>
        <c:crossesAt val="0"/>
        <c:crossBetween val="midCat"/>
      </c:valAx>
      <c:valAx>
        <c:axId val="1784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08375"/>
        <c:axId val="63290771"/>
      </c:scatterChart>
      <c:valAx>
        <c:axId val="3400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771"/>
        <c:crossesAt val="0"/>
        <c:crossBetween val="midCat"/>
      </c:valAx>
      <c:valAx>
        <c:axId val="6329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7149"/>
        <c:axId val="71797337"/>
      </c:scatterChart>
      <c:valAx>
        <c:axId val="3259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337"/>
        <c:crossesAt val="0"/>
        <c:crossBetween val="midCat"/>
      </c:valAx>
      <c:valAx>
        <c:axId val="7179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